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784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619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3278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68641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68641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65362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6328787045500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08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1-13T15:21:48Z</cp:lastPrinted>
  <dcterms:modified xsi:type="dcterms:W3CDTF">2015-03-10T14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