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8 Feb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8 Feb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5_M08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322614418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73718113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396332531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48226003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60469703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208695706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605028237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60334212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f aca="false">0</f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913630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62419342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809039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78911139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431332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48575392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42608895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605028237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Ronald Moganedi</dc:creator>
  <dc:description/>
  <dc:language>en-US</dc:language>
  <cp:lastModifiedBy>hendrickn</cp:lastModifiedBy>
  <dcterms:modified xsi:type="dcterms:W3CDTF">2015-03-12T10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