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520407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520407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520407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520407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5-03-12T14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